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3473278713</v>
      </c>
      <c r="E10" s="9" t="n">
        <f aca="false">E11+E14+E18+E29+E32+E40</f>
        <v>7593740972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3636332836</v>
      </c>
      <c r="E11" s="10" t="n">
        <f aca="false">E12+E13</f>
        <v>3706517455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400418328</v>
      </c>
      <c r="E12" s="12" t="n">
        <v>31818405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0235914508</v>
      </c>
      <c r="E13" s="12" t="n">
        <v>524676875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9468790608</v>
      </c>
      <c r="E18" s="10" t="n">
        <f aca="false">E19+E22+E23+E24+E25+E26+E27+E28</f>
        <v>318665869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8250529463</v>
      </c>
      <c r="E19" s="12" t="n">
        <v>31553247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807792142</v>
      </c>
      <c r="E22" s="12" t="n">
        <v>159572147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930914597</v>
      </c>
      <c r="E26" s="12" t="n">
        <v>4656314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520445594</v>
      </c>
      <c r="E27" s="12" t="n">
        <v>-593869617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243935094</v>
      </c>
      <c r="E29" s="10" t="n">
        <f aca="false">E30+E31</f>
        <v>679734110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243935094</v>
      </c>
      <c r="E30" s="12" t="n">
        <v>679734110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4220175</v>
      </c>
      <c r="E32" s="10" t="n">
        <f aca="false">E33+E36+E37+E38+E39</f>
        <v>20830707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24220175</v>
      </c>
      <c r="E33" s="12" t="n">
        <v>20630045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00661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40051380187</v>
      </c>
      <c r="E43" s="10" t="n">
        <f aca="false">E44+E54+E64+E67+E70+E76</f>
        <v>156273805099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615203596</v>
      </c>
      <c r="E44" s="10" t="n">
        <f aca="false">E45+E46+E47+E48+E49+E50+E53</f>
        <v>10454424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615203596</v>
      </c>
      <c r="E50" s="12" t="n">
        <v>104544246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00619926504</v>
      </c>
      <c r="E54" s="10" t="n">
        <f aca="false">E55+E58+E61</f>
        <v>5865705558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5220953821</v>
      </c>
      <c r="E55" s="10" t="n">
        <f aca="false">E56+E57</f>
        <v>3543492275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5491328654</v>
      </c>
      <c r="E56" s="12" t="n">
        <v>9918512008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70270374833</v>
      </c>
      <c r="E57" s="12" t="n">
        <v>-6375019732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65398972683</v>
      </c>
      <c r="E61" s="10" t="n">
        <f aca="false">E62+E63</f>
        <v>2322213282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80057238472</v>
      </c>
      <c r="E62" s="12" t="n">
        <v>2597923847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4658265789</v>
      </c>
      <c r="E63" s="12" t="n">
        <v>-275710564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39148038</v>
      </c>
      <c r="E67" s="10" t="n">
        <f aca="false">E68+E69</f>
        <v>56117917803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39148038</v>
      </c>
      <c r="E69" s="12" t="n">
        <v>56117917803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3790141836</v>
      </c>
      <c r="E70" s="10" t="n">
        <f aca="false">E71+E72+E73+E74+E75</f>
        <v>94166087983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148758961387</v>
      </c>
      <c r="E71" s="12" t="n">
        <v>148758961387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662982094919</v>
      </c>
      <c r="E72" s="12" t="n">
        <v>662982094919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6307664871</v>
      </c>
      <c r="E74" s="12" t="n">
        <v>-113364468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89952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686960213</v>
      </c>
      <c r="E76" s="10" t="n">
        <f aca="false">E77+E78+E79+E80</f>
        <v>19549509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686960213</v>
      </c>
      <c r="E77" s="12" t="n">
        <v>19549509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13524658900</v>
      </c>
      <c r="E81" s="10" t="n">
        <f aca="false">E10+E43</f>
        <v>163867546072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97269518642</v>
      </c>
      <c r="E83" s="10" t="n">
        <f aca="false">E84+E106</f>
        <v>34959952787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1763008642</v>
      </c>
      <c r="E84" s="10" t="n">
        <f aca="false">E85+E88+E89+E90+E91+E92+E93+E94+E95+E97+E98+E99+E100+E101+E102</f>
        <v>33400409887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42563182</v>
      </c>
      <c r="E85" s="12" t="n">
        <v>322100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0415000</v>
      </c>
      <c r="E88" s="12" t="n">
        <v>31262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54465938</v>
      </c>
      <c r="E89" s="12" t="n">
        <v>7358672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200884225</v>
      </c>
      <c r="E90" s="12" t="n">
        <v>304010795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0633357417</v>
      </c>
      <c r="E91" s="12" t="n">
        <v>1262346231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4545455</v>
      </c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665864090</v>
      </c>
      <c r="E95" s="12" t="n">
        <v>89036983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31660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20913335</v>
      </c>
      <c r="E99" s="12" t="n">
        <v>7980850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65506510000</v>
      </c>
      <c r="E106" s="10" t="n">
        <f aca="false">SUM(E107:E119)</f>
        <v>15595429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5506510000</v>
      </c>
      <c r="E113" s="12" t="n">
        <v>15595429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50000000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316255140258</v>
      </c>
      <c r="E120" s="10" t="n">
        <f aca="false">E121+E139</f>
        <v>128907593285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316255140258</v>
      </c>
      <c r="E121" s="10" t="n">
        <f aca="false">E122+E125+E126+E127+E128+E129+E130+E131+E132+E133+E134+E137+E138</f>
        <v>128907593285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95950000</v>
      </c>
      <c r="E128" s="12" t="n">
        <v>-9595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978152150</v>
      </c>
      <c r="E131" s="12" t="n">
        <v>39116014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4372938108</v>
      </c>
      <c r="E134" s="10" t="n">
        <f aca="false">E135+E136</f>
        <v>3878072270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5606738694</v>
      </c>
      <c r="E135" s="12" t="n">
        <v>704088258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8766199414</v>
      </c>
      <c r="E136" s="12" t="n">
        <v>317398401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613524658900</v>
      </c>
      <c r="E147" s="10" t="n">
        <f aca="false">E83+E120</f>
        <v>163867546072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6T07:59:11Z</dcterms:modified>
  <cp:revision>0</cp:revision>
  <dc:subject/>
  <dc:title/>
</cp:coreProperties>
</file>