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7894115222</v>
      </c>
      <c r="E9" s="10" t="n">
        <v>2456697498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7894115222</v>
      </c>
      <c r="E11" s="12" t="n">
        <f aca="false">E9-E10</f>
        <v>2456697498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51416685866</v>
      </c>
      <c r="E12" s="10" t="n">
        <v>1990467367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477429356</v>
      </c>
      <c r="E13" s="12" t="n">
        <f aca="false">E11-E12</f>
        <v>466230131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250603664</v>
      </c>
      <c r="E14" s="10" t="n">
        <v>3394520841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9583624231</v>
      </c>
      <c r="E15" s="10" t="n">
        <v>16397195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594029832</v>
      </c>
      <c r="E16" s="10" t="n">
        <v>5663648999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14208342</v>
      </c>
      <c r="E18" s="10" t="n">
        <v>51758524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795661244</v>
      </c>
      <c r="E19" s="10" t="n">
        <v>427650543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0634539203</v>
      </c>
      <c r="E20" s="12" t="n">
        <f aca="false">E13+E14-E15+E17-E18-E19</f>
        <v>3379702185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11670893</v>
      </c>
      <c r="E21" s="10" t="n">
        <v>50670260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6000026</v>
      </c>
      <c r="E22" s="10" t="n">
        <v>965085808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95670867</v>
      </c>
      <c r="E23" s="12" t="n">
        <f aca="false">E21-E22</f>
        <v>-9144155477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0730210070</v>
      </c>
      <c r="E24" s="12" t="n">
        <f aca="false">E20+E23</f>
        <v>2465286637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0730210070</v>
      </c>
      <c r="E27" s="12" t="n">
        <f aca="false">E24-E25-E26</f>
        <v>2465286637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6T08:02:00Z</dcterms:modified>
  <cp:revision>0</cp:revision>
  <dc:subject/>
  <dc:title/>
</cp:coreProperties>
</file>